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Folha2" sheetId="3" state="visible" r:id="rId4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DESPESAS APRESENTADAS</t>
  </si>
  <si>
    <t xml:space="preserve">Reembol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26.99"/>
    <col collapsed="false" customWidth="true" hidden="false" outlineLevel="0" max="6" min="5" style="0" width="12.7"/>
    <col collapsed="false" customWidth="true" hidden="false" outlineLevel="0" max="7" min="7" style="0" width="13.99"/>
    <col collapsed="false" customWidth="true" hidden="false" outlineLevel="0" max="8" min="8" style="0" width="14.99"/>
    <col collapsed="false" customWidth="true" hidden="false" outlineLevel="0" max="9" min="9" style="0" width="27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48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5" t="s">
        <v>6</v>
      </c>
      <c r="F6" s="5" t="s">
        <v>48</v>
      </c>
      <c r="G6" s="6" t="s">
        <v>7</v>
      </c>
      <c r="H6" s="6"/>
    </row>
    <row r="7" customFormat="false" ht="12.75" hidden="false" customHeight="false" outlineLevel="0" collapsed="false">
      <c r="A7" s="23" t="n">
        <v>1001</v>
      </c>
      <c r="B7" s="24" t="s">
        <v>9</v>
      </c>
      <c r="C7" s="21" t="e">
        <f aca="false">ALEATÓRIOENTRE($B$3,$B$4)</f>
        <v>#NAME?</v>
      </c>
      <c r="D7" s="0" t="n">
        <v>71</v>
      </c>
      <c r="E7" s="0" t="n">
        <f aca="false">VLOOKUP(B7,Tabelas!$E$4:$H$9,3,0)</f>
        <v>0.9</v>
      </c>
      <c r="F7" s="0" t="n">
        <f aca="false">71*0.9</f>
        <v>63.9</v>
      </c>
      <c r="G7" s="0" t="n">
        <f aca="false">VLOOKUP(B7,Tabelas!$E$5:$H$9,4,Tabelas!H5)</f>
        <v>15</v>
      </c>
      <c r="I7" s="0" t="str">
        <f aca="false">IF(E7*G7&gt;=100,"REEMBOLSA APENAS O VALOR DA COMPARTICIPAÇÃO MÁXIMA","")</f>
        <v/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1" t="e">
        <f aca="false">ALEATÓRIOENTRE($B$3,$B$4)</f>
        <v>#NAME?</v>
      </c>
      <c r="D8" s="0" t="n">
        <v>51</v>
      </c>
      <c r="E8" s="0" t="n">
        <f aca="false">VLOOKUP(B8,Tabelas!$E$4:$H$9,3,0)</f>
        <v>0.8</v>
      </c>
      <c r="F8" s="0" t="n">
        <f aca="false">51*0.8</f>
        <v>40.8</v>
      </c>
      <c r="G8" s="0" t="n">
        <f aca="false">VLOOKUP(B8,Tabelas!$E$5:$H$9,4,Tabelas!H6)</f>
        <v>20</v>
      </c>
      <c r="I8" s="0" t="str">
        <f aca="false">IF(E8*G8&gt;=100,"REEMBOLSA APENAS O VALOR DA COMPARTICIPAÇÃO MÁXIMA","")</f>
        <v/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1" t="e">
        <f aca="false">ALEATÓRIOENTRE($B$3,$B$4)</f>
        <v>#NAME?</v>
      </c>
      <c r="D9" s="0" t="n">
        <v>76</v>
      </c>
      <c r="E9" s="0" t="n">
        <f aca="false">VLOOKUP(B9,Tabelas!$E$4:$H$9,3,0)</f>
        <v>0.8</v>
      </c>
      <c r="F9" s="0" t="n">
        <f aca="false">76*0.8</f>
        <v>60.8</v>
      </c>
      <c r="G9" s="0" t="n">
        <f aca="false">VLOOKUP(B9,Tabelas!$E$5:$H$9,4,Tabelas!H7)</f>
        <v>100</v>
      </c>
      <c r="I9" s="0" t="str">
        <f aca="false">IF(E9*G9&gt;=100,"REEMBOLSA APENAS O VALOR DA COMPARTICIPAÇÃO MÁXIMA","")</f>
        <v/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1" t="e">
        <f aca="false">ALEATÓRIOENTRE($B$3,$B$4)</f>
        <v>#NAME?</v>
      </c>
      <c r="D10" s="0" t="n">
        <v>95</v>
      </c>
      <c r="E10" s="0" t="n">
        <f aca="false">VLOOKUP(B10,Tabelas!$E$4:$H$9,3,0)</f>
        <v>0.5</v>
      </c>
      <c r="F10" s="0" t="n">
        <f aca="false">95*0.8</f>
        <v>76</v>
      </c>
      <c r="G10" s="0" t="n">
        <f aca="false">VLOOKUP(B10,Tabelas!$E$5:$H$9,4,Tabelas!H8)</f>
        <v>50</v>
      </c>
      <c r="I10" s="0" t="str">
        <f aca="false">IF(E10*G10&gt;=100,"REEMBOLSA APENAS O VALOR DA COMPARTICIPAÇÃO MÁXIMA","")</f>
        <v/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1" t="e">
        <f aca="false">ALEATÓRIOENTRE($B$3,$B$4)</f>
        <v>#NAME?</v>
      </c>
      <c r="D11" s="0" t="n">
        <v>62</v>
      </c>
      <c r="E11" s="0" t="n">
        <f aca="false">VLOOKUP(B11,Tabelas!$E$4:$H$9,3,0)</f>
        <v>0.8</v>
      </c>
      <c r="F11" s="0" t="n">
        <f aca="false">62*0.8</f>
        <v>49.6</v>
      </c>
      <c r="G11" s="0" t="n">
        <f aca="false">VLOOKUP(B11,Tabelas!$E$5:$H$9,4,Tabelas!H9)</f>
        <v>20</v>
      </c>
      <c r="I11" s="0" t="str">
        <f aca="false">IF(E11*G11&gt;=100,"REEMBOLSA APENAS O VALOR DA COMPARTICIPAÇÃO MÁXIMA","")</f>
        <v/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1" t="e">
        <f aca="false">ALEATÓRIOENTRE($B$3,$B$4)</f>
        <v>#NAME?</v>
      </c>
      <c r="D12" s="0" t="n">
        <v>97</v>
      </c>
      <c r="E12" s="0" t="n">
        <f aca="false">VLOOKUP(B12,Tabelas!$E$4:$H$9,3,0)</f>
        <v>0.8</v>
      </c>
      <c r="F12" s="0" t="n">
        <f aca="false">97*0.8</f>
        <v>77.6</v>
      </c>
      <c r="G12" s="0" t="n">
        <f aca="false">VLOOKUP(B12,Tabelas!$E$5:$H$9,4,Tabelas!H10)</f>
        <v>100</v>
      </c>
      <c r="I12" s="0" t="str">
        <f aca="false">IF(E12*G12&gt;=100,"REEMBOLSA APENAS O VALOR DA COMPARTICIPAÇÃO MÁXIMA","")</f>
        <v/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1" t="e">
        <f aca="false">ALEATÓRIOENTRE($B$3,$B$4)</f>
        <v>#NAME?</v>
      </c>
      <c r="D13" s="0" t="n">
        <v>45</v>
      </c>
      <c r="E13" s="0" t="n">
        <f aca="false">VLOOKUP(B13,Tabelas!$E$4:$H$9,3,0)</f>
        <v>0.5</v>
      </c>
      <c r="F13" s="0" t="n">
        <f aca="false">45*0.5</f>
        <v>22.5</v>
      </c>
      <c r="G13" s="0" t="n">
        <f aca="false">VLOOKUP(B13,Tabelas!$E$5:$H$9,4,Tabelas!H11)</f>
        <v>50</v>
      </c>
      <c r="I13" s="0" t="str">
        <f aca="false">IF(E13*G13&gt;=100,"REEMBOLSA APENAS O VALOR DA COMPARTICIPAÇÃO MÁXIMA","")</f>
        <v/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1" t="e">
        <f aca="false">ALEATÓRIOENTRE($B$3,$B$4)</f>
        <v>#NAME?</v>
      </c>
      <c r="D14" s="0" t="n">
        <v>58</v>
      </c>
      <c r="E14" s="0" t="n">
        <f aca="false">VLOOKUP(B14,Tabelas!$E$4:$H$9,3,0)</f>
        <v>0.7</v>
      </c>
      <c r="F14" s="0" t="n">
        <f aca="false">58*0.7</f>
        <v>40.6</v>
      </c>
      <c r="G14" s="0" t="n">
        <f aca="false">VLOOKUP(B14,Tabelas!$E$5:$H$9,4,Tabelas!H12)</f>
        <v>100</v>
      </c>
      <c r="I14" s="0" t="str">
        <f aca="false">IF(E14*G14&gt;=100,"REEMBOLSA APENAS O VALOR DA COMPARTICIPAÇÃO MÁXIMA","")</f>
        <v/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1" t="e">
        <f aca="false">ALEATÓRIOENTRE($B$3,$B$4)</f>
        <v>#NAME?</v>
      </c>
      <c r="D15" s="0" t="n">
        <v>58</v>
      </c>
      <c r="E15" s="0" t="n">
        <f aca="false">VLOOKUP(B15,Tabelas!$E$4:$H$9,3,0)</f>
        <v>0.7</v>
      </c>
      <c r="F15" s="0" t="n">
        <f aca="false">58*0.7</f>
        <v>40.6</v>
      </c>
      <c r="G15" s="0" t="n">
        <f aca="false">VLOOKUP(B15,Tabelas!$E$5:$H$9,4,Tabelas!H13)</f>
        <v>100</v>
      </c>
      <c r="I15" s="0" t="str">
        <f aca="false">IF(E15*G15&gt;=100,"REEMBOLSA APENAS O VALOR DA COMPARTICIPAÇÃO MÁXIMA","")</f>
        <v/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1" t="e">
        <f aca="false">ALEATÓRIOENTRE($B$3,$B$4)</f>
        <v>#NAME?</v>
      </c>
      <c r="D16" s="0" t="n">
        <v>87</v>
      </c>
      <c r="E16" s="0" t="n">
        <f aca="false">VLOOKUP(B16,Tabelas!$E$4:$H$9,3,0)</f>
        <v>0.8</v>
      </c>
      <c r="F16" s="0" t="n">
        <f aca="false">87*0.8</f>
        <v>69.6</v>
      </c>
      <c r="G16" s="0" t="n">
        <f aca="false">VLOOKUP(B16,Tabelas!$E$5:$H$9,4,Tabelas!H14)</f>
        <v>20</v>
      </c>
      <c r="I16" s="0" t="str">
        <f aca="false">IF(E16*G16&gt;=100,"REEMBOLSA APENAS O VALOR DA COMPARTICIPAÇÃO MÁXIMA","")</f>
        <v/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1" t="e">
        <f aca="false">ALEATÓRIOENTRE($B$3,$B$4)</f>
        <v>#NAME?</v>
      </c>
      <c r="D17" s="0" t="n">
        <v>51</v>
      </c>
      <c r="E17" s="0" t="n">
        <f aca="false">VLOOKUP(B17,Tabelas!$E$4:$H$9,3,0)</f>
        <v>0.8</v>
      </c>
      <c r="F17" s="0" t="n">
        <f aca="false">51*0.8</f>
        <v>40.8</v>
      </c>
      <c r="G17" s="0" t="n">
        <f aca="false">VLOOKUP(B17,Tabelas!$E$5:$H$9,4,Tabelas!H15)</f>
        <v>100</v>
      </c>
      <c r="I17" s="0" t="str">
        <f aca="false">IF(E17*G17&gt;=100,"REEMBOLSA APENAS O VALOR DA COMPARTICIPAÇÃO MÁXIMA","")</f>
        <v/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1" t="e">
        <f aca="false">ALEATÓRIOENTRE($B$3,$B$4)</f>
        <v>#NAME?</v>
      </c>
      <c r="D18" s="0" t="n">
        <v>85</v>
      </c>
      <c r="E18" s="0" t="n">
        <f aca="false">VLOOKUP(B18,Tabelas!$E$4:$H$9,3,0)</f>
        <v>0.5</v>
      </c>
      <c r="F18" s="0" t="n">
        <f aca="false">85*0.5</f>
        <v>42.5</v>
      </c>
      <c r="G18" s="0" t="n">
        <f aca="false">VLOOKUP(B18,Tabelas!$E$5:$H$9,4,Tabelas!H16)</f>
        <v>50</v>
      </c>
      <c r="I18" s="0" t="str">
        <f aca="false">IF(E18*G18&gt;=100,"REEMBOLSA APENAS O VALOR DA COMPARTICIPAÇÃO MÁXIMA","")</f>
        <v/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1" t="e">
        <f aca="false">ALEATÓRIOENTRE($B$3,$B$4)</f>
        <v>#NAME?</v>
      </c>
      <c r="D19" s="0" t="n">
        <v>79</v>
      </c>
      <c r="E19" s="0" t="n">
        <f aca="false">VLOOKUP(B19,Tabelas!$E$4:$H$9,3,0)</f>
        <v>0.8</v>
      </c>
      <c r="F19" s="0" t="n">
        <f aca="false">79*0.8</f>
        <v>63.2</v>
      </c>
      <c r="G19" s="0" t="n">
        <f aca="false">VLOOKUP(B19,Tabelas!$E$5:$H$9,4,Tabelas!H17)</f>
        <v>20</v>
      </c>
      <c r="I19" s="0" t="str">
        <f aca="false">IF(E19*G19&gt;=100,"REEMBOLSA APENAS O VALOR DA COMPARTICIPAÇÃO MÁXIMA","")</f>
        <v/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1" t="e">
        <f aca="false">ALEATÓRIOENTRE($B$3,$B$4)</f>
        <v>#NAME?</v>
      </c>
      <c r="D20" s="0" t="n">
        <v>48</v>
      </c>
      <c r="E20" s="0" t="n">
        <f aca="false">VLOOKUP(B20,Tabelas!$E$4:$H$9,3,0)</f>
        <v>0.8</v>
      </c>
      <c r="F20" s="0" t="n">
        <f aca="false">48*0.8</f>
        <v>38.4</v>
      </c>
      <c r="G20" s="0" t="n">
        <f aca="false">VLOOKUP(B20,Tabelas!$E$5:$H$9,4,Tabelas!H18)</f>
        <v>100</v>
      </c>
      <c r="I20" s="0" t="str">
        <f aca="false">IF(E20*G20&gt;=100,"REEMBOLSA APENAS O VALOR DA COMPARTICIPAÇÃO MÁXIMA","")</f>
        <v/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1" t="e">
        <f aca="false">ALEATÓRIOENTRE($B$3,$B$4)</f>
        <v>#NAME?</v>
      </c>
      <c r="D21" s="0" t="n">
        <v>88</v>
      </c>
      <c r="E21" s="0" t="n">
        <f aca="false">VLOOKUP(B21,Tabelas!$E$4:$H$9,3,0)</f>
        <v>0.5</v>
      </c>
      <c r="F21" s="0" t="n">
        <f aca="false">88*0.5</f>
        <v>44</v>
      </c>
      <c r="G21" s="0" t="n">
        <f aca="false">VLOOKUP(B21,Tabelas!$E$5:$H$9,4,Tabelas!H19)</f>
        <v>50</v>
      </c>
      <c r="I21" s="0" t="str">
        <f aca="false">IF(E21*G21&gt;=100,"REEMBOLSA APENAS O VALOR DA COMPARTICIPAÇÃO MÁXIMA","")</f>
        <v/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1" t="e">
        <f aca="false">ALEATÓRIOENTRE($B$3,$B$4)</f>
        <v>#NAME?</v>
      </c>
      <c r="D22" s="0" t="n">
        <v>89</v>
      </c>
      <c r="E22" s="0" t="n">
        <f aca="false">VLOOKUP(B22,Tabelas!$E$4:$H$9,3,0)</f>
        <v>0.5</v>
      </c>
      <c r="F22" s="0" t="n">
        <f aca="false">89*0.5</f>
        <v>44.5</v>
      </c>
      <c r="G22" s="0" t="n">
        <f aca="false">VLOOKUP(B22,Tabelas!$E$5:$H$9,4,Tabelas!H20)</f>
        <v>50</v>
      </c>
      <c r="I22" s="0" t="str">
        <f aca="false">IF(E22*G22&gt;=100,"REEMBOLSA APENAS O VALOR DA COMPARTICIPAÇÃO MÁXIMA","")</f>
        <v/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1" t="e">
        <f aca="false">ALEATÓRIOENTRE($B$3,$B$4)</f>
        <v>#NAME?</v>
      </c>
      <c r="D23" s="0" t="n">
        <v>79</v>
      </c>
      <c r="E23" s="0" t="n">
        <f aca="false">VLOOKUP(B23,Tabelas!$E$4:$H$9,3,0)</f>
        <v>0.8</v>
      </c>
      <c r="F23" s="0" t="n">
        <f aca="false">79*0.5</f>
        <v>39.5</v>
      </c>
      <c r="G23" s="0" t="n">
        <f aca="false">VLOOKUP(B23,Tabelas!$E$5:$H$9,4,Tabelas!H21)</f>
        <v>20</v>
      </c>
      <c r="I23" s="0" t="str">
        <f aca="false">IF(E23*G23&gt;=100,"REEMBOLSA APENAS O VALOR DA COMPARTICIPAÇÃO MÁXIMA","")</f>
        <v/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1" t="e">
        <f aca="false">ALEATÓRIOENTRE($B$3,$B$4)</f>
        <v>#NAME?</v>
      </c>
      <c r="D24" s="0" t="n">
        <v>55</v>
      </c>
      <c r="E24" s="0" t="n">
        <f aca="false">VLOOKUP(B24,Tabelas!$E$4:$H$9,3,0)</f>
        <v>0.8</v>
      </c>
      <c r="F24" s="0" t="n">
        <f aca="false">D24*E24</f>
        <v>44</v>
      </c>
      <c r="G24" s="0" t="n">
        <f aca="false">VLOOKUP(B24,Tabelas!$E$5:$H$9,4,Tabelas!H22)</f>
        <v>20</v>
      </c>
      <c r="I24" s="0" t="str">
        <f aca="false">IF(E24*G24&gt;=100,"REEMBOLSA APENAS O VALOR DA COMPARTICIPAÇÃO MÁXIMA","")</f>
        <v/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1" t="e">
        <f aca="false">ALEATÓRIOENTRE($B$3,$B$4)</f>
        <v>#NAME?</v>
      </c>
      <c r="D25" s="0" t="n">
        <v>46</v>
      </c>
      <c r="E25" s="0" t="n">
        <f aca="false">VLOOKUP(B25,Tabelas!$E$4:$H$9,3,0)</f>
        <v>0.8</v>
      </c>
      <c r="F25" s="0" t="n">
        <f aca="false">46*0.8</f>
        <v>36.8</v>
      </c>
      <c r="G25" s="0" t="n">
        <f aca="false">VLOOKUP(B25,Tabelas!$E$5:$H$9,4,Tabelas!H23)</f>
        <v>100</v>
      </c>
      <c r="I25" s="0" t="str">
        <f aca="false">IF(E25*G25&gt;=100,"REEMBOLSA APENAS O VALOR DA COMPARTICIPAÇÃO MÁXIMA","")</f>
        <v/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1" t="e">
        <f aca="false">ALEATÓRIOENTRE($B$3,$B$4)</f>
        <v>#NAME?</v>
      </c>
      <c r="D26" s="0" t="n">
        <v>87</v>
      </c>
      <c r="E26" s="0" t="n">
        <f aca="false">VLOOKUP(B26,Tabelas!$E$4:$H$9,3,0)</f>
        <v>0.5</v>
      </c>
      <c r="F26" s="0" t="n">
        <f aca="false">87*0.5</f>
        <v>43.5</v>
      </c>
      <c r="G26" s="0" t="n">
        <f aca="false">VLOOKUP(B26,Tabelas!$E$5:$H$9,4,Tabelas!H24)</f>
        <v>50</v>
      </c>
      <c r="I26" s="0" t="str">
        <f aca="false">IF(E26*G26&gt;=100,"REEMBOLSA APENAS O VALOR DA COMPARTICIPAÇÃO MÁXIMA","")</f>
        <v/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1" t="e">
        <f aca="false">ALEATÓRIOENTRE($B$3,$B$4)</f>
        <v>#NAME?</v>
      </c>
      <c r="D27" s="0" t="n">
        <v>96</v>
      </c>
      <c r="E27" s="0" t="n">
        <f aca="false">VLOOKUP(B27,Tabelas!$E$4:$H$9,3,0)</f>
        <v>0.7</v>
      </c>
      <c r="F27" s="0" t="n">
        <f aca="false">96*0.7</f>
        <v>67.2</v>
      </c>
      <c r="G27" s="0" t="n">
        <f aca="false">VLOOKUP(B27,Tabelas!$E$5:$H$9,4,Tabelas!H25)</f>
        <v>100</v>
      </c>
      <c r="I27" s="0" t="str">
        <f aca="false">IF(E27*G27&gt;=100,"REEMBOLSA APENAS O VALOR DA COMPARTICIPAÇÃO MÁXIMA","")</f>
        <v/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1" t="e">
        <f aca="false">ALEATÓRIOENTRE($B$3,$B$4)</f>
        <v>#NAME?</v>
      </c>
      <c r="D28" s="0" t="n">
        <v>85</v>
      </c>
      <c r="E28" s="0" t="n">
        <f aca="false">VLOOKUP(B28,Tabelas!$E$4:$H$9,3,0)</f>
        <v>0.7</v>
      </c>
      <c r="F28" s="0" t="n">
        <f aca="false">85*0.7</f>
        <v>59.5</v>
      </c>
      <c r="G28" s="0" t="n">
        <f aca="false">VLOOKUP(B28,Tabelas!$E$5:$H$9,4,Tabelas!H26)</f>
        <v>100</v>
      </c>
      <c r="I28" s="0" t="str">
        <f aca="false">IF(E28*G28&gt;=100,"REEMBOLSA APENAS O VALOR DA COMPARTICIPAÇÃO MÁXIMA","")</f>
        <v/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1" t="e">
        <f aca="false">ALEATÓRIOENTRE($B$3,$B$4)</f>
        <v>#NAME?</v>
      </c>
      <c r="D29" s="0" t="n">
        <v>76</v>
      </c>
      <c r="E29" s="0" t="n">
        <f aca="false">VLOOKUP(B29,Tabelas!$E$4:$H$9,3,0)</f>
        <v>0.8</v>
      </c>
      <c r="F29" s="0" t="n">
        <f aca="false">76*0.8</f>
        <v>60.8</v>
      </c>
      <c r="G29" s="0" t="n">
        <f aca="false">VLOOKUP(B29,Tabelas!$E$5:$H$9,4,Tabelas!H27)</f>
        <v>20</v>
      </c>
      <c r="I29" s="0" t="str">
        <f aca="false">IF(E29*G29&gt;=100,"REEMBOLSA APENAS O VALOR DA COMPARTICIPAÇÃO MÁXIMA","")</f>
        <v/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1" t="e">
        <f aca="false">ALEATÓRIOENTRE($B$3,$B$4)</f>
        <v>#NAME?</v>
      </c>
      <c r="D30" s="0" t="n">
        <v>85</v>
      </c>
      <c r="E30" s="0" t="n">
        <f aca="false">VLOOKUP(B30,Tabelas!$E$4:$H$9,3,0)</f>
        <v>0.8</v>
      </c>
      <c r="F30" s="0" t="n">
        <f aca="false">85*0.8</f>
        <v>68</v>
      </c>
      <c r="G30" s="0" t="n">
        <f aca="false">VLOOKUP(B30,Tabelas!$E$5:$H$9,4,Tabelas!H28)</f>
        <v>100</v>
      </c>
      <c r="I30" s="0" t="str">
        <f aca="false">IF(E30*G30&lt;100,"","REMBOLSA O VALOR DA COMPARTICIPAÇÃO MÁXIMA")</f>
        <v/>
      </c>
    </row>
    <row r="32" customFormat="false" ht="12.75" hidden="false" customHeight="false" outlineLevel="0" collapsed="false">
      <c r="D32" s="0" t="e">
        <f aca="false">ALEATÓRIOENTRE(40,100)</f>
        <v>#NAME?</v>
      </c>
    </row>
    <row r="33" customFormat="false" ht="12.75" hidden="false" customHeight="false" outlineLevel="0" collapsed="false">
      <c r="D33" s="0" t="e">
        <f aca="false">ALEATÓRIOENTRE(40,100)</f>
        <v>#NAME?</v>
      </c>
    </row>
    <row r="34" customFormat="false" ht="12.75" hidden="false" customHeight="false" outlineLevel="0" collapsed="false">
      <c r="D34" s="0" t="e">
        <f aca="false">ALEATÓRIOENTRE(40,100)</f>
        <v>#NAME?</v>
      </c>
    </row>
    <row r="35" customFormat="false" ht="12.75" hidden="false" customHeight="false" outlineLevel="0" collapsed="false">
      <c r="D35" s="0" t="e">
        <f aca="false">ALEATÓRIOENTRE(40,100)</f>
        <v>#NAME?</v>
      </c>
    </row>
    <row r="36" customFormat="false" ht="12.75" hidden="false" customHeight="false" outlineLevel="0" collapsed="false">
      <c r="D36" s="0" t="e">
        <f aca="false">ALEATÓRIOENTRE(40,100)</f>
        <v>#NAME?</v>
      </c>
    </row>
    <row r="37" customFormat="false" ht="12.75" hidden="false" customHeight="false" outlineLevel="0" collapsed="false">
      <c r="D37" s="0" t="e">
        <f aca="false">ALEATÓRIOENTRE(40,100)</f>
        <v>#NAME?</v>
      </c>
    </row>
    <row r="38" customFormat="false" ht="12.75" hidden="false" customHeight="false" outlineLevel="0" collapsed="false">
      <c r="D38" s="0" t="e">
        <f aca="false">ALEATÓRIOENTRE(40,100)</f>
        <v>#NAME?</v>
      </c>
    </row>
    <row r="39" customFormat="false" ht="12.75" hidden="false" customHeight="false" outlineLevel="0" collapsed="false">
      <c r="D39" s="0" t="e">
        <f aca="false">ALEATÓRIOENTRE(40,100)</f>
        <v>#NAME?</v>
      </c>
    </row>
    <row r="40" customFormat="false" ht="12.75" hidden="false" customHeight="false" outlineLevel="0" collapsed="false">
      <c r="D40" s="0" t="e">
        <f aca="false">ALEATÓRIOENTRE(40,100)</f>
        <v>#NAME?</v>
      </c>
    </row>
    <row r="41" customFormat="false" ht="12.75" hidden="false" customHeight="false" outlineLevel="0" collapsed="false">
      <c r="D41" s="0" t="e">
        <f aca="false">ALEATÓRIOENTRE(40,100)</f>
        <v>#NAME?</v>
      </c>
    </row>
    <row r="42" customFormat="false" ht="12.75" hidden="false" customHeight="false" outlineLevel="0" collapsed="false">
      <c r="D42" s="0" t="e">
        <f aca="false">ALEATÓRIOENTRE(40,100)</f>
        <v>#NAME?</v>
      </c>
    </row>
    <row r="43" customFormat="false" ht="12.75" hidden="false" customHeight="false" outlineLevel="0" collapsed="false">
      <c r="D43" s="0" t="e">
        <f aca="false">ALEATÓRIOENTRE(40,100)</f>
        <v>#NAME?</v>
      </c>
    </row>
    <row r="44" customFormat="false" ht="12.75" hidden="false" customHeight="false" outlineLevel="0" collapsed="false">
      <c r="D44" s="0" t="e">
        <f aca="false">ALEATÓRIOENTRE(40,100)</f>
        <v>#NAME?</v>
      </c>
    </row>
    <row r="45" customFormat="false" ht="12.75" hidden="false" customHeight="false" outlineLevel="0" collapsed="false">
      <c r="D45" s="0" t="e">
        <f aca="false">ALEATÓRIOENTRE(40,100)</f>
        <v>#NAME?</v>
      </c>
    </row>
    <row r="46" customFormat="false" ht="12.75" hidden="false" customHeight="false" outlineLevel="0" collapsed="false">
      <c r="D46" s="0" t="e">
        <f aca="false">ALEATÓRIOENTRE(40,100)</f>
        <v>#NAME?</v>
      </c>
    </row>
    <row r="47" customFormat="false" ht="12.75" hidden="false" customHeight="false" outlineLevel="0" collapsed="false">
      <c r="D47" s="0" t="e">
        <f aca="false">ALEATÓRIOENTRE(40,100)</f>
        <v>#NAME?</v>
      </c>
    </row>
    <row r="48" customFormat="false" ht="12.75" hidden="false" customHeight="false" outlineLevel="0" collapsed="false">
      <c r="D48" s="0" t="e">
        <f aca="false">ALEATÓRIOENTRE(40,100)</f>
        <v>#NAME?</v>
      </c>
    </row>
    <row r="49" customFormat="false" ht="12.75" hidden="false" customHeight="false" outlineLevel="0" collapsed="false">
      <c r="D49" s="0" t="e">
        <f aca="false">ALEATÓRIOENTRE(40,100)</f>
        <v>#NAME?</v>
      </c>
    </row>
    <row r="50" customFormat="false" ht="12.75" hidden="false" customHeight="false" outlineLevel="0" collapsed="false">
      <c r="D50" s="0" t="e">
        <f aca="false">ALEATÓRIOENTRE(40,100)</f>
        <v>#NAME?</v>
      </c>
    </row>
    <row r="51" customFormat="false" ht="12.75" hidden="false" customHeight="false" outlineLevel="0" collapsed="false">
      <c r="D51" s="0" t="e">
        <f aca="false">ALEATÓRIOENTRE(40,100)</f>
        <v>#NAME?</v>
      </c>
    </row>
    <row r="52" customFormat="false" ht="12.75" hidden="false" customHeight="false" outlineLevel="0" collapsed="false">
      <c r="D52" s="0" t="e">
        <f aca="false">ALEATÓRIOENTRE(40,100)</f>
        <v>#NAME?</v>
      </c>
    </row>
    <row r="53" customFormat="false" ht="12.75" hidden="false" customHeight="false" outlineLevel="0" collapsed="false">
      <c r="D53" s="0" t="e">
        <f aca="false">ALEATÓRIOENTRE(40,100)</f>
        <v>#NAME?</v>
      </c>
    </row>
    <row r="54" customFormat="false" ht="12.75" hidden="false" customHeight="false" outlineLevel="0" collapsed="false">
      <c r="D54" s="0" t="e">
        <f aca="false">ALEATÓRIOENTRE(40,100)</f>
        <v>#NAME?</v>
      </c>
    </row>
    <row r="55" customFormat="false" ht="12.75" hidden="false" customHeight="false" outlineLevel="0" collapsed="false">
      <c r="D55" s="0" t="e">
        <f aca="false">ALEATÓRIOENTRE(40,10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exame</cp:lastModifiedBy>
  <dcterms:modified xsi:type="dcterms:W3CDTF">2007-02-12T15:29:54Z</dcterms:modified>
  <cp:revision>0</cp:revision>
  <dc:subject/>
  <dc:title/>
</cp:coreProperties>
</file>